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58796BD-7AB2-44C8-A432-04D8B63E8B91}">
  <header guid="{958796BD-7AB2-44C8-A432-04D8B63E8B91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